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INDUSTRIAL DEVELOPMENT BANK</t>
  </si>
  <si>
    <t xml:space="preserve">بنك الانماء الصناع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6" min="5" style="2" width="16.13"/>
    <col collapsed="false" customWidth="true" hidden="false" outlineLevel="0" max="7" min="7" style="3" width="49.41"/>
    <col collapsed="false" customWidth="true" hidden="false" outlineLevel="0" max="47" min="8" style="4" width="9.14"/>
  </cols>
  <sheetData>
    <row r="2" customFormat="false" ht="16.5" hidden="false" customHeight="false" outlineLevel="0" collapsed="false">
      <c r="D2" s="5" t="s">
        <v>0</v>
      </c>
      <c r="E2" s="5" t="n">
        <v>111006</v>
      </c>
      <c r="G2" s="6" t="s">
        <v>1</v>
      </c>
    </row>
    <row r="4" s="7" customFormat="tru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s="7" customFormat="tru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s="7" customFormat="true" ht="20.1" hidden="false" customHeight="true" outlineLevel="0" collapsed="false">
      <c r="D6" s="15" t="s">
        <v>6</v>
      </c>
      <c r="E6" s="16" t="n">
        <v>2.58</v>
      </c>
      <c r="F6" s="16" t="n">
        <v>3.56</v>
      </c>
      <c r="G6" s="17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s="7" customFormat="true" ht="20.1" hidden="false" customHeight="true" outlineLevel="0" collapsed="false">
      <c r="D7" s="15" t="s">
        <v>8</v>
      </c>
      <c r="E7" s="18" t="n">
        <v>72942494.44</v>
      </c>
      <c r="F7" s="18" t="n">
        <v>305404042</v>
      </c>
      <c r="G7" s="17" t="s">
        <v>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s="7" customFormat="true" ht="20.1" hidden="false" customHeight="true" outlineLevel="0" collapsed="false">
      <c r="D8" s="15" t="s">
        <v>10</v>
      </c>
      <c r="E8" s="18" t="n">
        <v>22229652</v>
      </c>
      <c r="F8" s="18" t="n">
        <v>77469177</v>
      </c>
      <c r="G8" s="19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s="7" customFormat="true" ht="20.1" hidden="false" customHeight="true" outlineLevel="0" collapsed="false">
      <c r="D9" s="15" t="s">
        <v>12</v>
      </c>
      <c r="E9" s="18" t="n">
        <v>15455</v>
      </c>
      <c r="F9" s="18" t="n">
        <v>49027</v>
      </c>
      <c r="G9" s="19" t="s">
        <v>1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s="7" customFormat="true" ht="20.1" hidden="false" customHeight="true" outlineLevel="0" collapsed="false">
      <c r="D10" s="15" t="s">
        <v>14</v>
      </c>
      <c r="E10" s="18" t="n">
        <v>24000000</v>
      </c>
      <c r="F10" s="18" t="n">
        <v>24000000</v>
      </c>
      <c r="G10" s="19" t="s">
        <v>15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s="7" customFormat="true" ht="20.1" hidden="false" customHeight="true" outlineLevel="0" collapsed="false">
      <c r="D11" s="15" t="s">
        <v>16</v>
      </c>
      <c r="E11" s="18" t="n">
        <v>61920000</v>
      </c>
      <c r="F11" s="18" t="n">
        <v>85440000</v>
      </c>
      <c r="G11" s="17" t="s">
        <v>1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s="7" customFormat="tru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s="7" customFormat="true" ht="24.95" hidden="false" customHeight="true" outlineLevel="0" collapsed="false">
      <c r="D15" s="8" t="s">
        <v>20</v>
      </c>
      <c r="E15" s="27"/>
      <c r="F15" s="27"/>
      <c r="G15" s="28" t="s">
        <v>2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s="7" customFormat="true" ht="20.1" hidden="false" customHeight="true" outlineLevel="0" collapsed="false">
      <c r="D16" s="12" t="s">
        <v>22</v>
      </c>
      <c r="E16" s="29" t="n">
        <v>1034994</v>
      </c>
      <c r="F16" s="29" t="n">
        <v>852874</v>
      </c>
      <c r="G16" s="30" t="s">
        <v>23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s="7" customFormat="true" ht="20.1" hidden="false" customHeight="true" outlineLevel="0" collapsed="false">
      <c r="D17" s="31" t="s">
        <v>24</v>
      </c>
      <c r="E17" s="32" t="n">
        <v>27655113</v>
      </c>
      <c r="F17" s="32" t="n">
        <v>19557386</v>
      </c>
      <c r="G17" s="33" t="s">
        <v>2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s="7" customFormat="tru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s="7" customFormat="true" ht="20.1" hidden="false" customHeight="true" outlineLevel="0" collapsed="false">
      <c r="D19" s="15" t="s">
        <v>28</v>
      </c>
      <c r="E19" s="32" t="n">
        <v>305012</v>
      </c>
      <c r="F19" s="32" t="n">
        <v>413689</v>
      </c>
      <c r="G19" s="33" t="s">
        <v>29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s="7" customFormat="true" ht="20.1" hidden="false" customHeight="true" outlineLevel="0" collapsed="false">
      <c r="D20" s="15" t="s">
        <v>30</v>
      </c>
      <c r="E20" s="32" t="n">
        <v>6304490</v>
      </c>
      <c r="F20" s="32" t="n">
        <v>7516302</v>
      </c>
      <c r="G20" s="33" t="s">
        <v>3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s="7" customFormat="true" ht="20.1" hidden="false" customHeight="true" outlineLevel="0" collapsed="false">
      <c r="D21" s="15" t="s">
        <v>32</v>
      </c>
      <c r="E21" s="32" t="n">
        <v>3890000</v>
      </c>
      <c r="F21" s="32" t="n">
        <v>4890000</v>
      </c>
      <c r="G21" s="33" t="s">
        <v>33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s="7" customFormat="tru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3" t="s">
        <v>3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s="7" customFormat="true" ht="20.1" hidden="false" customHeight="true" outlineLevel="0" collapsed="false">
      <c r="D23" s="15" t="s">
        <v>36</v>
      </c>
      <c r="E23" s="32" t="n">
        <v>91312552</v>
      </c>
      <c r="F23" s="32" t="n">
        <v>75709255</v>
      </c>
      <c r="G23" s="33" t="s">
        <v>37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s="7" customFormat="true" ht="20.1" hidden="false" customHeight="true" outlineLevel="0" collapsed="false">
      <c r="D24" s="15" t="s">
        <v>38</v>
      </c>
      <c r="E24" s="32" t="n">
        <v>23626826</v>
      </c>
      <c r="F24" s="32" t="n">
        <v>21978802</v>
      </c>
      <c r="G24" s="33" t="s">
        <v>39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s="7" customFormat="true" ht="20.1" hidden="false" customHeight="true" outlineLevel="0" collapsed="false">
      <c r="D25" s="15" t="s">
        <v>40</v>
      </c>
      <c r="E25" s="32" t="n">
        <v>25771760</v>
      </c>
      <c r="F25" s="32" t="n">
        <v>24884004</v>
      </c>
      <c r="G25" s="33" t="s">
        <v>4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s="7" customFormat="true" ht="20.1" hidden="false" customHeight="true" outlineLevel="0" collapsed="false">
      <c r="D26" s="15" t="s">
        <v>42</v>
      </c>
      <c r="E26" s="32" t="n">
        <v>1860093</v>
      </c>
      <c r="F26" s="32" t="n">
        <v>1990163</v>
      </c>
      <c r="G26" s="33" t="s">
        <v>43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s="7" customFormat="tru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s="7" customFormat="true" ht="20.1" hidden="false" customHeight="true" outlineLevel="0" collapsed="false">
      <c r="D28" s="15" t="s">
        <v>46</v>
      </c>
      <c r="E28" s="32" t="n">
        <v>4777041</v>
      </c>
      <c r="F28" s="32" t="n">
        <v>4016681</v>
      </c>
      <c r="G28" s="33" t="s">
        <v>47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s="7" customFormat="true" ht="20.1" hidden="false" customHeight="true" outlineLevel="0" collapsed="false">
      <c r="D29" s="20" t="s">
        <v>48</v>
      </c>
      <c r="E29" s="34" t="n">
        <v>137139295</v>
      </c>
      <c r="F29" s="34" t="n">
        <v>114946350</v>
      </c>
      <c r="G29" s="35" t="s">
        <v>49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6.5" hidden="false" customHeight="false" outlineLevel="0" collapsed="false">
      <c r="D30" s="23"/>
      <c r="E30" s="36"/>
      <c r="F30" s="36"/>
      <c r="G30" s="26"/>
    </row>
    <row r="31" customFormat="false" ht="16.5" hidden="false" customHeight="false" outlineLevel="0" collapsed="false">
      <c r="E31" s="36"/>
      <c r="F31" s="36"/>
    </row>
    <row r="32" s="7" customFormat="true" ht="24.95" hidden="false" customHeight="true" outlineLevel="0" collapsed="false">
      <c r="D32" s="37" t="s">
        <v>50</v>
      </c>
      <c r="E32" s="38"/>
      <c r="F32" s="38"/>
      <c r="G32" s="39" t="s">
        <v>51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s="7" customFormat="true" ht="24.95" hidden="false" customHeight="true" outlineLevel="0" collapsed="false">
      <c r="D33" s="8" t="s">
        <v>52</v>
      </c>
      <c r="E33" s="38"/>
      <c r="F33" s="38"/>
      <c r="G33" s="28" t="s">
        <v>53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s="7" customFormat="true" ht="20.1" hidden="false" customHeight="true" outlineLevel="0" collapsed="false">
      <c r="D34" s="12" t="s">
        <v>54</v>
      </c>
      <c r="E34" s="29" t="n">
        <v>319311</v>
      </c>
      <c r="F34" s="29" t="n">
        <v>1369200</v>
      </c>
      <c r="G34" s="30" t="s">
        <v>55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s="7" customFormat="true" ht="20.1" hidden="false" customHeight="true" outlineLevel="0" collapsed="false">
      <c r="D35" s="31" t="s">
        <v>56</v>
      </c>
      <c r="E35" s="40" t="n">
        <v>0</v>
      </c>
      <c r="F35" s="40" t="n">
        <v>0</v>
      </c>
      <c r="G35" s="41" t="s">
        <v>57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s="7" customFormat="true" ht="20.1" hidden="false" customHeight="true" outlineLevel="0" collapsed="false">
      <c r="D36" s="15" t="s">
        <v>58</v>
      </c>
      <c r="E36" s="32" t="n">
        <v>11528937</v>
      </c>
      <c r="F36" s="32" t="n">
        <v>7725701</v>
      </c>
      <c r="G36" s="33" t="s">
        <v>59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s="7" customFormat="true" ht="20.1" hidden="false" customHeight="true" outlineLevel="0" collapsed="false">
      <c r="D37" s="15" t="s">
        <v>60</v>
      </c>
      <c r="E37" s="32" t="n">
        <v>44778493</v>
      </c>
      <c r="F37" s="32" t="n">
        <v>31728289</v>
      </c>
      <c r="G37" s="33" t="s">
        <v>61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s="7" customFormat="true" ht="20.1" hidden="false" customHeight="true" outlineLevel="0" collapsed="false">
      <c r="D38" s="15" t="s">
        <v>62</v>
      </c>
      <c r="E38" s="32" t="n">
        <v>0</v>
      </c>
      <c r="F38" s="32" t="n">
        <v>0</v>
      </c>
      <c r="G38" s="33" t="s">
        <v>63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</row>
    <row r="39" s="7" customFormat="true" ht="20.1" hidden="false" customHeight="true" outlineLevel="0" collapsed="false">
      <c r="D39" s="15" t="s">
        <v>64</v>
      </c>
      <c r="E39" s="32" t="n">
        <v>25118792</v>
      </c>
      <c r="F39" s="32" t="n">
        <v>22423464</v>
      </c>
      <c r="G39" s="33" t="s">
        <v>65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</row>
    <row r="40" s="7" customFormat="true" ht="20.1" hidden="false" customHeight="true" outlineLevel="0" collapsed="false">
      <c r="D40" s="20" t="s">
        <v>66</v>
      </c>
      <c r="E40" s="34" t="n">
        <v>81745533</v>
      </c>
      <c r="F40" s="34" t="n">
        <v>63246654</v>
      </c>
      <c r="G40" s="35" t="s">
        <v>67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</row>
    <row r="41" customFormat="false" ht="16.5" hidden="false" customHeight="false" outlineLevel="0" collapsed="false">
      <c r="D41" s="23"/>
      <c r="E41" s="36"/>
      <c r="F41" s="36"/>
      <c r="G41" s="26"/>
    </row>
    <row r="42" customFormat="false" ht="16.5" hidden="false" customHeight="false" outlineLevel="0" collapsed="false">
      <c r="D42" s="23"/>
      <c r="E42" s="36"/>
      <c r="F42" s="36"/>
      <c r="G42" s="26"/>
    </row>
    <row r="43" s="7" customFormat="true" ht="24.95" hidden="false" customHeight="true" outlineLevel="0" collapsed="false">
      <c r="D43" s="8" t="s">
        <v>68</v>
      </c>
      <c r="E43" s="38"/>
      <c r="F43" s="38"/>
      <c r="G43" s="28" t="s">
        <v>69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</row>
    <row r="44" s="7" customFormat="true" ht="20.1" hidden="false" customHeight="true" outlineLevel="0" collapsed="false">
      <c r="D44" s="12" t="s">
        <v>70</v>
      </c>
      <c r="E44" s="29" t="n">
        <v>24000000</v>
      </c>
      <c r="F44" s="29" t="n">
        <v>24000000</v>
      </c>
      <c r="G44" s="30" t="s">
        <v>71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</row>
    <row r="45" s="7" customFormat="true" ht="20.1" hidden="false" customHeight="true" outlineLevel="0" collapsed="false">
      <c r="D45" s="15" t="s">
        <v>72</v>
      </c>
      <c r="E45" s="32" t="n">
        <v>24000000</v>
      </c>
      <c r="F45" s="32" t="n">
        <v>24000000</v>
      </c>
      <c r="G45" s="33" t="s">
        <v>73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</row>
    <row r="46" s="7" customFormat="true" ht="20.1" hidden="false" customHeight="true" outlineLevel="0" collapsed="false">
      <c r="D46" s="15" t="s">
        <v>74</v>
      </c>
      <c r="E46" s="32" t="n">
        <v>24000000</v>
      </c>
      <c r="F46" s="32" t="n">
        <v>24000000</v>
      </c>
      <c r="G46" s="33" t="s">
        <v>75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</row>
    <row r="47" s="7" customFormat="true" ht="20.1" hidden="false" customHeight="true" outlineLevel="0" collapsed="false">
      <c r="D47" s="15" t="s">
        <v>76</v>
      </c>
      <c r="E47" s="32" t="n">
        <v>17387588</v>
      </c>
      <c r="F47" s="32" t="n">
        <v>15419922</v>
      </c>
      <c r="G47" s="33" t="s">
        <v>77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</row>
    <row r="48" s="7" customFormat="true" ht="20.1" hidden="false" customHeight="true" outlineLevel="0" collapsed="false">
      <c r="D48" s="15" t="s">
        <v>78</v>
      </c>
      <c r="E48" s="32" t="n">
        <v>3589655</v>
      </c>
      <c r="F48" s="32" t="n">
        <v>2251751</v>
      </c>
      <c r="G48" s="33" t="s">
        <v>79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s="7" customFormat="true" ht="20.1" hidden="false" customHeight="true" outlineLevel="0" collapsed="false">
      <c r="D49" s="15" t="s">
        <v>80</v>
      </c>
      <c r="E49" s="32" t="n">
        <v>1000000</v>
      </c>
      <c r="F49" s="32" t="n">
        <v>1000000</v>
      </c>
      <c r="G49" s="33" t="s">
        <v>81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</row>
    <row r="50" s="7" customFormat="true" ht="20.1" hidden="false" customHeight="true" outlineLevel="0" collapsed="false">
      <c r="D50" s="15" t="s">
        <v>82</v>
      </c>
      <c r="E50" s="32" t="n">
        <v>2742249</v>
      </c>
      <c r="F50" s="32" t="n">
        <v>2742249</v>
      </c>
      <c r="G50" s="33" t="s">
        <v>83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</row>
    <row r="51" s="7" customFormat="true" ht="20.1" hidden="false" customHeight="true" outlineLevel="0" collapsed="false">
      <c r="D51" s="15" t="s">
        <v>84</v>
      </c>
      <c r="E51" s="32" t="n">
        <v>0</v>
      </c>
      <c r="F51" s="32" t="n">
        <v>0</v>
      </c>
      <c r="G51" s="33" t="s">
        <v>85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</row>
    <row r="52" s="7" customFormat="true" ht="20.1" hidden="false" customHeight="true" outlineLevel="0" collapsed="false">
      <c r="D52" s="15" t="s">
        <v>86</v>
      </c>
      <c r="E52" s="32" t="n">
        <v>0</v>
      </c>
      <c r="F52" s="32" t="n">
        <v>0</v>
      </c>
      <c r="G52" s="33" t="s">
        <v>87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</row>
    <row r="53" s="7" customFormat="true" ht="20.1" hidden="false" customHeight="true" outlineLevel="0" collapsed="false">
      <c r="D53" s="15" t="s">
        <v>88</v>
      </c>
      <c r="E53" s="32" t="n">
        <v>4522500</v>
      </c>
      <c r="F53" s="32" t="n">
        <v>3322500</v>
      </c>
      <c r="G53" s="33" t="s">
        <v>8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</row>
    <row r="54" s="7" customFormat="true" ht="20.1" hidden="false" customHeight="true" outlineLevel="0" collapsed="false">
      <c r="D54" s="15" t="s">
        <v>90</v>
      </c>
      <c r="E54" s="32" t="n">
        <v>0</v>
      </c>
      <c r="F54" s="32" t="n">
        <v>0</v>
      </c>
      <c r="G54" s="33" t="s">
        <v>91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</row>
    <row r="55" s="7" customFormat="true" ht="20.1" hidden="false" customHeight="true" outlineLevel="0" collapsed="false">
      <c r="D55" s="15" t="s">
        <v>92</v>
      </c>
      <c r="E55" s="32" t="n">
        <v>0</v>
      </c>
      <c r="F55" s="32" t="n">
        <v>0</v>
      </c>
      <c r="G55" s="33" t="s">
        <v>93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</row>
    <row r="56" s="7" customFormat="true" ht="20.1" hidden="false" customHeight="true" outlineLevel="0" collapsed="false">
      <c r="D56" s="15" t="s">
        <v>94</v>
      </c>
      <c r="E56" s="32" t="n">
        <v>2109177</v>
      </c>
      <c r="F56" s="32" t="n">
        <v>2963274</v>
      </c>
      <c r="G56" s="33" t="s">
        <v>95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</row>
    <row r="57" s="7" customFormat="true" ht="20.1" hidden="false" customHeight="true" outlineLevel="0" collapsed="false">
      <c r="D57" s="15" t="s">
        <v>96</v>
      </c>
      <c r="E57" s="32" t="n">
        <v>42593</v>
      </c>
      <c r="F57" s="32" t="n">
        <v>0</v>
      </c>
      <c r="G57" s="33" t="s">
        <v>97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</row>
    <row r="58" s="7" customFormat="true" ht="20.1" hidden="false" customHeight="true" outlineLevel="0" collapsed="false">
      <c r="D58" s="15" t="s">
        <v>98</v>
      </c>
      <c r="E58" s="32" t="n">
        <v>55393762</v>
      </c>
      <c r="F58" s="32" t="n">
        <v>51699696</v>
      </c>
      <c r="G58" s="33" t="s">
        <v>99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</row>
    <row r="59" s="7" customFormat="true" ht="20.1" hidden="false" customHeight="true" outlineLevel="0" collapsed="false">
      <c r="D59" s="42" t="s">
        <v>100</v>
      </c>
      <c r="E59" s="43" t="n">
        <v>0</v>
      </c>
      <c r="F59" s="43" t="n">
        <v>0</v>
      </c>
      <c r="G59" s="44" t="s">
        <v>101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</row>
    <row r="60" s="7" customFormat="true" ht="20.1" hidden="false" customHeight="true" outlineLevel="0" collapsed="false">
      <c r="D60" s="20" t="s">
        <v>102</v>
      </c>
      <c r="E60" s="34" t="n">
        <v>137139295</v>
      </c>
      <c r="F60" s="34" t="n">
        <v>114946350</v>
      </c>
      <c r="G60" s="35" t="s">
        <v>103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</row>
    <row r="61" customFormat="false" ht="16.5" hidden="false" customHeight="false" outlineLevel="0" collapsed="false">
      <c r="D61" s="23"/>
      <c r="E61" s="36"/>
      <c r="F61" s="36"/>
      <c r="G61" s="26"/>
    </row>
    <row r="62" customFormat="false" ht="16.5" hidden="false" customHeight="false" outlineLevel="0" collapsed="false">
      <c r="D62" s="23"/>
      <c r="E62" s="36"/>
      <c r="F62" s="36"/>
      <c r="G62" s="26"/>
    </row>
    <row r="63" s="7" customFormat="true" ht="24.95" hidden="false" customHeight="true" outlineLevel="0" collapsed="false">
      <c r="D63" s="8" t="s">
        <v>104</v>
      </c>
      <c r="E63" s="38"/>
      <c r="F63" s="38"/>
      <c r="G63" s="28" t="s">
        <v>105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</row>
    <row r="64" s="7" customFormat="true" ht="20.1" hidden="false" customHeight="true" outlineLevel="0" collapsed="false">
      <c r="D64" s="12" t="s">
        <v>106</v>
      </c>
      <c r="E64" s="29" t="n">
        <v>11022294</v>
      </c>
      <c r="F64" s="29" t="n">
        <v>9813934</v>
      </c>
      <c r="G64" s="30" t="s">
        <v>107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</row>
    <row r="65" s="7" customFormat="true" ht="20.1" hidden="false" customHeight="true" outlineLevel="0" collapsed="false">
      <c r="D65" s="15" t="s">
        <v>108</v>
      </c>
      <c r="E65" s="32" t="n">
        <v>2481297</v>
      </c>
      <c r="F65" s="32" t="n">
        <v>1515630</v>
      </c>
      <c r="G65" s="33" t="s">
        <v>109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</row>
    <row r="66" s="7" customFormat="true" ht="20.1" hidden="false" customHeight="true" outlineLevel="0" collapsed="false">
      <c r="D66" s="15" t="s">
        <v>110</v>
      </c>
      <c r="E66" s="32" t="n">
        <v>8540997</v>
      </c>
      <c r="F66" s="32" t="n">
        <v>8298304</v>
      </c>
      <c r="G66" s="33" t="s">
        <v>111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</row>
    <row r="67" s="7" customFormat="true" ht="20.1" hidden="false" customHeight="true" outlineLevel="0" collapsed="false">
      <c r="D67" s="15" t="s">
        <v>112</v>
      </c>
      <c r="E67" s="32" t="n">
        <v>0</v>
      </c>
      <c r="F67" s="32" t="n">
        <v>0</v>
      </c>
      <c r="G67" s="33" t="s">
        <v>113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</row>
    <row r="68" s="7" customFormat="true" ht="20.1" hidden="false" customHeight="true" outlineLevel="0" collapsed="false">
      <c r="D68" s="15" t="s">
        <v>114</v>
      </c>
      <c r="E68" s="32" t="n">
        <v>8540997</v>
      </c>
      <c r="F68" s="32" t="n">
        <v>8298304</v>
      </c>
      <c r="G68" s="33" t="s">
        <v>115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</row>
    <row r="69" s="7" customFormat="true" ht="20.1" hidden="false" customHeight="true" outlineLevel="0" collapsed="false">
      <c r="D69" s="15" t="s">
        <v>116</v>
      </c>
      <c r="E69" s="32" t="n">
        <v>24984</v>
      </c>
      <c r="F69" s="32" t="n">
        <v>614459</v>
      </c>
      <c r="G69" s="33" t="s">
        <v>117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</row>
    <row r="70" s="7" customFormat="true" ht="20.1" hidden="false" customHeight="true" outlineLevel="0" collapsed="false">
      <c r="D70" s="15" t="s">
        <v>118</v>
      </c>
      <c r="E70" s="32" t="n">
        <v>0</v>
      </c>
      <c r="F70" s="32" t="n">
        <v>0</v>
      </c>
      <c r="G70" s="33" t="s">
        <v>119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</row>
    <row r="71" s="7" customFormat="true" ht="20.1" hidden="false" customHeight="true" outlineLevel="0" collapsed="false">
      <c r="D71" s="15" t="s">
        <v>120</v>
      </c>
      <c r="E71" s="32" t="n">
        <v>1108140</v>
      </c>
      <c r="F71" s="32" t="n">
        <v>1907637</v>
      </c>
      <c r="G71" s="33" t="s">
        <v>121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</row>
    <row r="72" s="7" customFormat="true" ht="20.1" hidden="false" customHeight="true" outlineLevel="0" collapsed="false">
      <c r="D72" s="15" t="s">
        <v>122</v>
      </c>
      <c r="E72" s="32" t="n">
        <v>9674121</v>
      </c>
      <c r="F72" s="32" t="n">
        <v>10820400</v>
      </c>
      <c r="G72" s="33" t="s">
        <v>123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</row>
    <row r="73" s="7" customFormat="true" ht="20.1" hidden="false" customHeight="true" outlineLevel="0" collapsed="false">
      <c r="D73" s="15" t="s">
        <v>124</v>
      </c>
      <c r="E73" s="32" t="n">
        <v>1880105</v>
      </c>
      <c r="F73" s="32" t="n">
        <v>1869861</v>
      </c>
      <c r="G73" s="33" t="s">
        <v>125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</row>
    <row r="74" s="7" customFormat="true" ht="20.1" hidden="false" customHeight="true" outlineLevel="0" collapsed="false">
      <c r="D74" s="15" t="s">
        <v>126</v>
      </c>
      <c r="E74" s="32" t="n">
        <v>163519</v>
      </c>
      <c r="F74" s="32" t="n">
        <v>155802</v>
      </c>
      <c r="G74" s="33" t="s">
        <v>127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</row>
    <row r="75" s="7" customFormat="true" ht="20.1" hidden="false" customHeight="true" outlineLevel="0" collapsed="false">
      <c r="D75" s="15" t="s">
        <v>128</v>
      </c>
      <c r="E75" s="32" t="n">
        <v>506273</v>
      </c>
      <c r="F75" s="32" t="n">
        <v>440142</v>
      </c>
      <c r="G75" s="33" t="s">
        <v>129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</row>
    <row r="76" s="7" customFormat="true" ht="20.1" hidden="false" customHeight="true" outlineLevel="0" collapsed="false">
      <c r="D76" s="15" t="s">
        <v>130</v>
      </c>
      <c r="E76" s="32" t="n">
        <v>-1161444</v>
      </c>
      <c r="F76" s="32" t="n">
        <v>-965885</v>
      </c>
      <c r="G76" s="33" t="s">
        <v>131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</row>
    <row r="77" s="7" customFormat="true" ht="20.1" hidden="false" customHeight="true" outlineLevel="0" collapsed="false">
      <c r="D77" s="15" t="s">
        <v>132</v>
      </c>
      <c r="E77" s="32" t="n">
        <v>407505</v>
      </c>
      <c r="F77" s="32" t="n">
        <v>0</v>
      </c>
      <c r="G77" s="33" t="s">
        <v>133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</row>
    <row r="78" s="7" customFormat="true" ht="20.1" hidden="false" customHeight="true" outlineLevel="0" collapsed="false">
      <c r="D78" s="15" t="s">
        <v>134</v>
      </c>
      <c r="E78" s="32" t="n">
        <v>0</v>
      </c>
      <c r="F78" s="32" t="n">
        <v>0</v>
      </c>
      <c r="G78" s="33" t="s">
        <v>135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</row>
    <row r="79" s="7" customFormat="true" ht="20.1" hidden="false" customHeight="true" outlineLevel="0" collapsed="false">
      <c r="D79" s="15" t="s">
        <v>136</v>
      </c>
      <c r="E79" s="32" t="n">
        <v>1795958</v>
      </c>
      <c r="F79" s="32" t="n">
        <v>1499920</v>
      </c>
      <c r="G79" s="33" t="s">
        <v>137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</row>
    <row r="80" s="7" customFormat="true" ht="20.1" hidden="false" customHeight="true" outlineLevel="0" collapsed="false">
      <c r="D80" s="15" t="s">
        <v>138</v>
      </c>
      <c r="E80" s="32" t="n">
        <v>7878163</v>
      </c>
      <c r="F80" s="32" t="n">
        <v>9320480</v>
      </c>
      <c r="G80" s="33" t="s">
        <v>139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</row>
    <row r="81" s="7" customFormat="true" ht="20.1" hidden="false" customHeight="true" outlineLevel="0" collapsed="false">
      <c r="D81" s="15" t="s">
        <v>140</v>
      </c>
      <c r="E81" s="32" t="n">
        <v>0</v>
      </c>
      <c r="F81" s="32" t="n">
        <v>0</v>
      </c>
      <c r="G81" s="33" t="s">
        <v>141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</row>
    <row r="82" s="7" customFormat="true" ht="20.1" hidden="false" customHeight="true" outlineLevel="0" collapsed="false">
      <c r="D82" s="15" t="s">
        <v>142</v>
      </c>
      <c r="E82" s="32" t="n">
        <v>0</v>
      </c>
      <c r="F82" s="32" t="n">
        <v>0</v>
      </c>
      <c r="G82" s="33" t="s">
        <v>143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</row>
    <row r="83" s="7" customFormat="true" ht="20.1" hidden="false" customHeight="true" outlineLevel="0" collapsed="false">
      <c r="D83" s="15" t="s">
        <v>144</v>
      </c>
      <c r="E83" s="32" t="n">
        <v>0</v>
      </c>
      <c r="F83" s="32" t="n">
        <v>0</v>
      </c>
      <c r="G83" s="33" t="s">
        <v>145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</row>
    <row r="84" s="7" customFormat="true" ht="20.1" hidden="false" customHeight="true" outlineLevel="0" collapsed="false">
      <c r="D84" s="15" t="s">
        <v>146</v>
      </c>
      <c r="E84" s="32" t="n">
        <v>7500</v>
      </c>
      <c r="F84" s="32" t="n">
        <v>7500</v>
      </c>
      <c r="G84" s="33" t="s">
        <v>147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</row>
    <row r="85" s="7" customFormat="true" ht="20.1" hidden="false" customHeight="true" outlineLevel="0" collapsed="false">
      <c r="D85" s="15" t="s">
        <v>148</v>
      </c>
      <c r="E85" s="32" t="n">
        <v>7870663</v>
      </c>
      <c r="F85" s="32" t="n">
        <v>9312980</v>
      </c>
      <c r="G85" s="33" t="s">
        <v>149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</row>
    <row r="86" s="7" customFormat="true" ht="20.1" hidden="false" customHeight="true" outlineLevel="0" collapsed="false">
      <c r="D86" s="15" t="s">
        <v>100</v>
      </c>
      <c r="E86" s="32" t="n">
        <v>0</v>
      </c>
      <c r="F86" s="32" t="n">
        <v>0</v>
      </c>
      <c r="G86" s="33" t="s">
        <v>150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</row>
    <row r="87" s="7" customFormat="true" ht="20.1" hidden="false" customHeight="true" outlineLevel="0" collapsed="false">
      <c r="D87" s="20" t="s">
        <v>151</v>
      </c>
      <c r="E87" s="34" t="n">
        <v>7870663</v>
      </c>
      <c r="F87" s="34" t="n">
        <v>9312980</v>
      </c>
      <c r="G87" s="35" t="s">
        <v>152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</row>
    <row r="88" customFormat="false" ht="16.5" hidden="false" customHeight="false" outlineLevel="0" collapsed="false">
      <c r="D88" s="23"/>
      <c r="E88" s="36"/>
      <c r="F88" s="36"/>
      <c r="G88" s="26"/>
    </row>
    <row r="89" customFormat="false" ht="16.5" hidden="false" customHeight="false" outlineLevel="0" collapsed="false">
      <c r="D89" s="23"/>
      <c r="E89" s="36"/>
      <c r="F89" s="36"/>
      <c r="G89" s="26"/>
    </row>
    <row r="90" s="7" customFormat="true" ht="24.95" hidden="false" customHeight="true" outlineLevel="0" collapsed="false">
      <c r="D90" s="8" t="s">
        <v>153</v>
      </c>
      <c r="E90" s="45"/>
      <c r="F90" s="45"/>
      <c r="G90" s="28" t="s">
        <v>154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</row>
    <row r="91" s="7" customFormat="true" ht="20.1" hidden="false" customHeight="true" outlineLevel="0" collapsed="false">
      <c r="D91" s="12" t="s">
        <v>155</v>
      </c>
      <c r="E91" s="29" t="n">
        <v>20110260</v>
      </c>
      <c r="F91" s="29" t="n">
        <v>16614433</v>
      </c>
      <c r="G91" s="30" t="s">
        <v>156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</row>
    <row r="92" s="7" customFormat="true" ht="20.1" hidden="false" customHeight="true" outlineLevel="0" collapsed="false">
      <c r="D92" s="15" t="s">
        <v>157</v>
      </c>
      <c r="E92" s="32" t="n">
        <v>-2105307</v>
      </c>
      <c r="F92" s="32" t="n">
        <v>6628073</v>
      </c>
      <c r="G92" s="33" t="s">
        <v>158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</row>
    <row r="93" s="7" customFormat="true" ht="20.1" hidden="false" customHeight="true" outlineLevel="0" collapsed="false">
      <c r="D93" s="15" t="s">
        <v>159</v>
      </c>
      <c r="E93" s="32" t="n">
        <v>1164955</v>
      </c>
      <c r="F93" s="32" t="n">
        <v>-767952</v>
      </c>
      <c r="G93" s="33" t="s">
        <v>160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</row>
    <row r="94" s="7" customFormat="true" ht="20.1" hidden="false" customHeight="true" outlineLevel="0" collapsed="false">
      <c r="D94" s="15" t="s">
        <v>161</v>
      </c>
      <c r="E94" s="32" t="n">
        <v>9320199</v>
      </c>
      <c r="F94" s="32" t="n">
        <v>-2364294</v>
      </c>
      <c r="G94" s="33" t="s">
        <v>162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</row>
    <row r="95" s="7" customFormat="true" ht="20.1" hidden="false" customHeight="true" outlineLevel="0" collapsed="false">
      <c r="D95" s="15" t="s">
        <v>163</v>
      </c>
      <c r="E95" s="32" t="n">
        <v>0</v>
      </c>
      <c r="F95" s="32" t="n">
        <v>0</v>
      </c>
      <c r="G95" s="33" t="s">
        <v>164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</row>
    <row r="96" s="7" customFormat="true" ht="20.1" hidden="false" customHeight="true" outlineLevel="0" collapsed="false">
      <c r="D96" s="20" t="s">
        <v>165</v>
      </c>
      <c r="E96" s="34" t="n">
        <v>28490107</v>
      </c>
      <c r="F96" s="34" t="n">
        <v>20110260</v>
      </c>
      <c r="G96" s="35" t="s">
        <v>166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</row>
    <row r="97" s="7" customFormat="true" ht="20.1" hidden="false" customHeight="true" outlineLevel="0" collapsed="false">
      <c r="D97" s="23"/>
      <c r="E97" s="46"/>
      <c r="F97" s="46"/>
      <c r="G97" s="47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</row>
    <row r="98" s="7" customFormat="true" ht="20.1" hidden="false" customHeight="true" outlineLevel="0" collapsed="false">
      <c r="D98" s="23"/>
      <c r="E98" s="46"/>
      <c r="F98" s="46"/>
      <c r="G98" s="47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</row>
    <row r="99" s="7" customFormat="true" ht="24.95" hidden="false" customHeight="true" outlineLevel="0" collapsed="false">
      <c r="D99" s="8" t="s">
        <v>167</v>
      </c>
      <c r="E99" s="9"/>
      <c r="F99" s="9"/>
      <c r="G99" s="10" t="s">
        <v>168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</row>
    <row r="100" s="7" customFormat="true" ht="20.1" hidden="false" customHeight="true" outlineLevel="0" collapsed="false">
      <c r="D100" s="12" t="s">
        <v>169</v>
      </c>
      <c r="E100" s="13" t="n">
        <f aca="false">+E8*100/E10</f>
        <v>92.62355</v>
      </c>
      <c r="F100" s="13" t="n">
        <f aca="false">+F8*100/F10</f>
        <v>322.7882375</v>
      </c>
      <c r="G100" s="14" t="s">
        <v>170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</row>
    <row r="101" s="7" customFormat="true" ht="20.1" hidden="false" customHeight="true" outlineLevel="0" collapsed="false">
      <c r="D101" s="15" t="s">
        <v>171</v>
      </c>
      <c r="E101" s="16" t="n">
        <f aca="false">+E87/E10</f>
        <v>0.327944291666667</v>
      </c>
      <c r="F101" s="16" t="n">
        <f aca="false">+F87/F10</f>
        <v>0.388040833333333</v>
      </c>
      <c r="G101" s="17" t="s">
        <v>172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</row>
    <row r="102" s="7" customFormat="true" ht="20.1" hidden="false" customHeight="true" outlineLevel="0" collapsed="false">
      <c r="D102" s="15" t="s">
        <v>173</v>
      </c>
      <c r="E102" s="16" t="n">
        <f aca="false">+E53/E10</f>
        <v>0.1884375</v>
      </c>
      <c r="F102" s="16" t="n">
        <f aca="false">+F53/F10</f>
        <v>0.1384375</v>
      </c>
      <c r="G102" s="17" t="s">
        <v>174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</row>
    <row r="103" s="7" customFormat="true" ht="20.1" hidden="false" customHeight="true" outlineLevel="0" collapsed="false">
      <c r="D103" s="15" t="s">
        <v>175</v>
      </c>
      <c r="E103" s="16" t="n">
        <f aca="false">+E58/E10</f>
        <v>2.30807341666667</v>
      </c>
      <c r="F103" s="16" t="n">
        <f aca="false">+F58/F10</f>
        <v>2.154154</v>
      </c>
      <c r="G103" s="17" t="s">
        <v>176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</row>
    <row r="104" s="7" customFormat="true" ht="20.1" hidden="false" customHeight="true" outlineLevel="0" collapsed="false">
      <c r="D104" s="15" t="s">
        <v>177</v>
      </c>
      <c r="E104" s="16" t="n">
        <f aca="false">+E11/E87</f>
        <v>7.86718984156735</v>
      </c>
      <c r="F104" s="16" t="n">
        <f aca="false">+F11/F87</f>
        <v>9.17429222440078</v>
      </c>
      <c r="G104" s="17" t="s">
        <v>178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</row>
    <row r="105" s="7" customFormat="true" ht="20.1" hidden="false" customHeight="true" outlineLevel="0" collapsed="false">
      <c r="D105" s="15" t="s">
        <v>179</v>
      </c>
      <c r="E105" s="16" t="n">
        <f aca="false">+E53*100/E11</f>
        <v>7.30377906976744</v>
      </c>
      <c r="F105" s="16" t="n">
        <f aca="false">+F53*100/F11</f>
        <v>3.88869382022472</v>
      </c>
      <c r="G105" s="17" t="s">
        <v>180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</row>
    <row r="106" s="7" customFormat="true" ht="20.1" hidden="false" customHeight="true" outlineLevel="0" collapsed="false">
      <c r="D106" s="15" t="s">
        <v>181</v>
      </c>
      <c r="E106" s="16" t="n">
        <f aca="false">+E53*100/E87</f>
        <v>57.4602165027266</v>
      </c>
      <c r="F106" s="16" t="n">
        <f aca="false">+F53*100/F87</f>
        <v>35.676013477963</v>
      </c>
      <c r="G106" s="17" t="s">
        <v>182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</row>
    <row r="107" s="7" customFormat="true" ht="20.1" hidden="false" customHeight="true" outlineLevel="0" collapsed="false">
      <c r="D107" s="20" t="s">
        <v>183</v>
      </c>
      <c r="E107" s="48" t="n">
        <f aca="false">+E11/E58</f>
        <v>1.11781539589241</v>
      </c>
      <c r="F107" s="48" t="n">
        <f aca="false">+F11/F58</f>
        <v>1.65262093610763</v>
      </c>
      <c r="G107" s="35" t="s">
        <v>184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</row>
    <row r="108" s="7" customFormat="true" ht="20.1" hidden="false" customHeight="true" outlineLevel="0" collapsed="false">
      <c r="A108" s="11"/>
      <c r="B108" s="11"/>
      <c r="C108" s="11"/>
      <c r="D108" s="23"/>
      <c r="E108" s="49"/>
      <c r="F108" s="49"/>
      <c r="G108" s="47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</row>
    <row r="109" s="7" customFormat="true" ht="20.1" hidden="false" customHeight="true" outlineLevel="0" collapsed="false">
      <c r="A109" s="11"/>
      <c r="B109" s="50"/>
      <c r="C109" s="50"/>
      <c r="D109" s="51" t="s">
        <v>185</v>
      </c>
      <c r="E109" s="52" t="n">
        <f aca="false">+E85*100/E29</f>
        <v>5.73917417323751</v>
      </c>
      <c r="F109" s="52" t="n">
        <f aca="false">+F85*100/F29</f>
        <v>8.10202324823711</v>
      </c>
      <c r="G109" s="53" t="s">
        <v>186</v>
      </c>
      <c r="H109" s="54"/>
      <c r="I109" s="54"/>
      <c r="J109" s="54"/>
      <c r="K109" s="54"/>
      <c r="L109" s="54"/>
      <c r="M109" s="54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</row>
    <row r="110" s="7" customFormat="true" ht="20.1" hidden="false" customHeight="true" outlineLevel="0" collapsed="false">
      <c r="A110" s="50"/>
      <c r="B110" s="50"/>
      <c r="C110" s="50"/>
      <c r="D110" s="15" t="s">
        <v>187</v>
      </c>
      <c r="E110" s="55" t="n">
        <f aca="false">+E87*100/E58</f>
        <v>14.208572799226</v>
      </c>
      <c r="F110" s="55" t="n">
        <f aca="false">+F87*100/F58</f>
        <v>18.0136068885202</v>
      </c>
      <c r="G110" s="19" t="s">
        <v>188</v>
      </c>
      <c r="H110" s="54"/>
      <c r="I110" s="54"/>
      <c r="J110" s="54"/>
      <c r="K110" s="54"/>
      <c r="L110" s="54"/>
      <c r="M110" s="54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</row>
    <row r="111" s="7" customFormat="true" ht="20.1" hidden="false" customHeight="true" outlineLevel="0" collapsed="false">
      <c r="A111" s="11"/>
      <c r="B111" s="50"/>
      <c r="C111" s="50"/>
      <c r="D111" s="15" t="s">
        <v>189</v>
      </c>
      <c r="E111" s="55" t="n">
        <f aca="false">+E68*100/E72</f>
        <v>88.2870598786184</v>
      </c>
      <c r="F111" s="55" t="n">
        <f aca="false">+F68*100/F72</f>
        <v>76.6912868285831</v>
      </c>
      <c r="G111" s="19" t="s">
        <v>190</v>
      </c>
      <c r="H111" s="54"/>
      <c r="I111" s="54"/>
      <c r="J111" s="54"/>
      <c r="K111" s="54"/>
      <c r="L111" s="54"/>
      <c r="M111" s="54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</row>
    <row r="112" s="7" customFormat="true" ht="20.1" hidden="false" customHeight="true" outlineLevel="0" collapsed="false">
      <c r="A112" s="50"/>
      <c r="B112" s="50"/>
      <c r="C112" s="50"/>
      <c r="D112" s="15" t="s">
        <v>191</v>
      </c>
      <c r="E112" s="55" t="n">
        <f aca="false">+E64*100/E23</f>
        <v>12.07095164748</v>
      </c>
      <c r="F112" s="55" t="n">
        <f aca="false">+F64*100/F23</f>
        <v>12.9626609058562</v>
      </c>
      <c r="G112" s="17" t="s">
        <v>192</v>
      </c>
      <c r="H112" s="54"/>
      <c r="I112" s="54"/>
      <c r="J112" s="54"/>
      <c r="K112" s="54"/>
      <c r="L112" s="54"/>
      <c r="M112" s="54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</row>
    <row r="113" s="7" customFormat="true" ht="20.1" hidden="false" customHeight="true" outlineLevel="0" collapsed="false">
      <c r="A113" s="11"/>
      <c r="B113" s="50"/>
      <c r="C113" s="50"/>
      <c r="D113" s="15" t="s">
        <v>193</v>
      </c>
      <c r="E113" s="55" t="n">
        <f aca="false">+E85*100/E72</f>
        <v>81.3579135510089</v>
      </c>
      <c r="F113" s="55" t="n">
        <f aca="false">+F85*100/F72</f>
        <v>86.0687220435474</v>
      </c>
      <c r="G113" s="17" t="s">
        <v>194</v>
      </c>
      <c r="H113" s="54"/>
      <c r="I113" s="54"/>
      <c r="J113" s="54"/>
      <c r="K113" s="54"/>
      <c r="L113" s="54"/>
      <c r="M113" s="54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</row>
    <row r="114" s="7" customFormat="true" ht="20.1" hidden="false" customHeight="true" outlineLevel="0" collapsed="false">
      <c r="A114" s="11"/>
      <c r="B114" s="11"/>
      <c r="C114" s="11"/>
      <c r="D114" s="15" t="s">
        <v>195</v>
      </c>
      <c r="E114" s="56" t="n">
        <f aca="false">E72*100/E29</f>
        <v>7.05422978877061</v>
      </c>
      <c r="F114" s="56" t="n">
        <f aca="false">F72*100/F29</f>
        <v>9.41343505035175</v>
      </c>
      <c r="G114" s="17" t="s">
        <v>196</v>
      </c>
      <c r="H114" s="54"/>
      <c r="I114" s="54"/>
      <c r="J114" s="54"/>
      <c r="K114" s="54"/>
      <c r="L114" s="54"/>
      <c r="M114" s="54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</row>
    <row r="115" s="7" customFormat="true" ht="20.1" hidden="false" customHeight="true" outlineLevel="0" collapsed="false">
      <c r="A115" s="11"/>
      <c r="B115" s="11"/>
      <c r="C115" s="11"/>
      <c r="D115" s="57" t="s">
        <v>197</v>
      </c>
      <c r="E115" s="58" t="n">
        <f aca="false">+(E24+E25)*100/E23</f>
        <v>54.0983522177762</v>
      </c>
      <c r="F115" s="58" t="n">
        <f aca="false">+(F24+F25)*100/F23</f>
        <v>61.8983848143797</v>
      </c>
      <c r="G115" s="59" t="s">
        <v>198</v>
      </c>
      <c r="H115" s="54"/>
      <c r="I115" s="54"/>
      <c r="J115" s="54"/>
      <c r="K115" s="54"/>
      <c r="L115" s="54"/>
      <c r="M115" s="54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</row>
    <row r="116" s="7" customFormat="true" ht="20.1" hidden="false" customHeight="true" outlineLevel="0" collapsed="false">
      <c r="D116" s="23"/>
      <c r="E116" s="60"/>
      <c r="F116" s="60"/>
      <c r="G116" s="47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</row>
    <row r="117" s="7" customFormat="true" ht="20.1" hidden="false" customHeight="true" outlineLevel="0" collapsed="false">
      <c r="D117" s="12" t="s">
        <v>199</v>
      </c>
      <c r="E117" s="13" t="n">
        <f aca="false">(E58+E59)*100/E29</f>
        <v>40.3923339404654</v>
      </c>
      <c r="F117" s="13" t="n">
        <f aca="false">(F58+F59)*100/F29</f>
        <v>44.9772402516478</v>
      </c>
      <c r="G117" s="14" t="s">
        <v>200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</row>
    <row r="118" s="7" customFormat="true" ht="20.1" hidden="false" customHeight="true" outlineLevel="0" collapsed="false">
      <c r="D118" s="15" t="s">
        <v>201</v>
      </c>
      <c r="E118" s="16" t="n">
        <f aca="false">+E58*100/(E34+E35)</f>
        <v>17347.9028282771</v>
      </c>
      <c r="F118" s="16" t="n">
        <f aca="false">+F58*100/(F34+F35)</f>
        <v>3775.90534618755</v>
      </c>
      <c r="G118" s="17" t="s">
        <v>202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</row>
    <row r="119" s="7" customFormat="true" ht="20.1" hidden="false" customHeight="true" outlineLevel="0" collapsed="false">
      <c r="D119" s="15" t="s">
        <v>203</v>
      </c>
      <c r="E119" s="16" t="n">
        <f aca="false">+E40*100/E29</f>
        <v>59.6076660595346</v>
      </c>
      <c r="F119" s="16" t="n">
        <f aca="false">+F40*100/F29</f>
        <v>55.0227597483522</v>
      </c>
      <c r="G119" s="17" t="s">
        <v>204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</row>
    <row r="120" s="7" customFormat="true" ht="20.1" hidden="false" customHeight="true" outlineLevel="0" collapsed="false">
      <c r="D120" s="20" t="s">
        <v>205</v>
      </c>
      <c r="E120" s="48" t="n">
        <f aca="false">+(E34+E35)*100/E29</f>
        <v>0.232836985198152</v>
      </c>
      <c r="F120" s="48" t="n">
        <f aca="false">+(F34+F35)*100/F29</f>
        <v>1.19116439973953</v>
      </c>
      <c r="G120" s="59" t="s">
        <v>206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</row>
    <row r="121" s="7" customFormat="true" ht="20.1" hidden="false" customHeight="true" outlineLevel="0" collapsed="false">
      <c r="D121" s="23"/>
      <c r="E121" s="60"/>
      <c r="F121" s="60"/>
      <c r="G121" s="47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</row>
    <row r="122" s="7" customFormat="true" ht="20.1" hidden="false" customHeight="true" outlineLevel="0" collapsed="false">
      <c r="D122" s="12" t="s">
        <v>207</v>
      </c>
      <c r="E122" s="13" t="n">
        <f aca="false">+E23*100/E29</f>
        <v>66.5837986114775</v>
      </c>
      <c r="F122" s="13" t="n">
        <f aca="false">+F23*100/F29</f>
        <v>65.8648621726571</v>
      </c>
      <c r="G122" s="14" t="s">
        <v>208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</row>
    <row r="123" s="7" customFormat="true" ht="20.1" hidden="false" customHeight="true" outlineLevel="0" collapsed="false">
      <c r="D123" s="15" t="s">
        <v>209</v>
      </c>
      <c r="E123" s="16" t="n">
        <f aca="false">+E23*100/(E34+E35)</f>
        <v>28596.7448662902</v>
      </c>
      <c r="F123" s="16" t="n">
        <f aca="false">+F23*100/(F34+F35)</f>
        <v>5529.45186970494</v>
      </c>
      <c r="G123" s="19" t="s">
        <v>210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</row>
    <row r="124" s="7" customFormat="true" ht="20.1" hidden="false" customHeight="true" outlineLevel="0" collapsed="false">
      <c r="D124" s="20" t="s">
        <v>211</v>
      </c>
      <c r="E124" s="48" t="n">
        <f aca="false">+E58*100/E23</f>
        <v>60.6639074111082</v>
      </c>
      <c r="F124" s="48" t="n">
        <f aca="false">+F58*100/F23</f>
        <v>68.2871545889601</v>
      </c>
      <c r="G124" s="59" t="s">
        <v>212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</row>
    <row r="125" s="7" customFormat="true" ht="20.1" hidden="false" customHeight="true" outlineLevel="0" collapsed="false">
      <c r="D125" s="23"/>
      <c r="E125" s="60"/>
      <c r="F125" s="60"/>
      <c r="G125" s="47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</row>
    <row r="126" s="7" customFormat="true" ht="20.1" hidden="false" customHeight="true" outlineLevel="0" collapsed="false">
      <c r="D126" s="12" t="s">
        <v>213</v>
      </c>
      <c r="E126" s="13" t="n">
        <f aca="false">+(E16+E17+E18+E19)/(E34+E35)</f>
        <v>90.8052619546461</v>
      </c>
      <c r="F126" s="13" t="n">
        <f aca="false">+(F16+F17+F18+F19)/(F34+F35)</f>
        <v>15.2088438504236</v>
      </c>
      <c r="G126" s="14" t="s">
        <v>214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</row>
    <row r="127" s="7" customFormat="true" ht="20.1" hidden="false" customHeight="true" outlineLevel="0" collapsed="false">
      <c r="D127" s="15" t="s">
        <v>215</v>
      </c>
      <c r="E127" s="16" t="n">
        <f aca="false">+(E16+E17+E18+E19+E20+E21+E22)*100/(E34+E35)</f>
        <v>12273.1784999577</v>
      </c>
      <c r="F127" s="16" t="n">
        <f aca="false">+(F16+F17+F18+F19+F20+F21+F22)*100/(F34+F35)</f>
        <v>2426.98298276366</v>
      </c>
      <c r="G127" s="17" t="s">
        <v>216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</row>
    <row r="128" s="7" customFormat="true" ht="20.1" hidden="false" customHeight="true" outlineLevel="0" collapsed="false">
      <c r="D128" s="20" t="s">
        <v>217</v>
      </c>
      <c r="E128" s="48" t="n">
        <f aca="false">+(E16+E17+E18+E19)/(E34+E35)</f>
        <v>90.8052619546461</v>
      </c>
      <c r="F128" s="48" t="n">
        <f aca="false">+(F16+F17+F18+F19)/(F34+F35)</f>
        <v>15.2088438504236</v>
      </c>
      <c r="G128" s="59" t="s">
        <v>218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</row>
    <row r="129" s="7" customFormat="true" ht="20.1" hidden="false" customHeight="true" outlineLevel="0" collapsed="false">
      <c r="D129" s="23"/>
      <c r="E129" s="61"/>
      <c r="F129" s="61"/>
      <c r="G129" s="47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</row>
    <row r="130" s="7" customFormat="true" ht="20.1" hidden="false" customHeight="true" outlineLevel="0" collapsed="false">
      <c r="D130" s="23"/>
      <c r="E130" s="61"/>
      <c r="F130" s="61"/>
      <c r="G130" s="47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</row>
    <row r="131" customFormat="false" ht="16.5" hidden="false" customHeight="false" outlineLevel="0" collapsed="false">
      <c r="D131" s="23"/>
      <c r="G131" s="26"/>
    </row>
    <row r="132" customFormat="false" ht="16.5" hidden="false" customHeight="false" outlineLevel="0" collapsed="false">
      <c r="D132" s="23"/>
      <c r="G132" s="26"/>
    </row>
    <row r="133" customFormat="false" ht="16.5" hidden="false" customHeight="false" outlineLevel="0" collapsed="false">
      <c r="D133" s="23"/>
      <c r="G133" s="26"/>
    </row>
    <row r="134" customFormat="false" ht="16.5" hidden="false" customHeight="false" outlineLevel="0" collapsed="false">
      <c r="D134" s="23"/>
      <c r="G134" s="26"/>
    </row>
    <row r="135" customFormat="false" ht="16.5" hidden="false" customHeight="false" outlineLevel="0" collapsed="false">
      <c r="D135" s="23"/>
      <c r="G135" s="26"/>
    </row>
    <row r="136" customFormat="false" ht="16.5" hidden="false" customHeight="fals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  <c r="G202" s="26"/>
    </row>
    <row r="203" customFormat="false" ht="16.5" hidden="false" customHeight="false" outlineLevel="0" collapsed="false">
      <c r="D203" s="23"/>
      <c r="G203" s="26"/>
    </row>
    <row r="204" customFormat="false" ht="16.5" hidden="false" customHeight="false" outlineLevel="0" collapsed="false">
      <c r="D204" s="23"/>
      <c r="G204" s="26"/>
    </row>
    <row r="205" customFormat="false" ht="16.5" hidden="false" customHeight="false" outlineLevel="0" collapsed="false">
      <c r="D205" s="23"/>
      <c r="G205" s="26"/>
    </row>
    <row r="206" customFormat="false" ht="16.5" hidden="false" customHeight="false" outlineLevel="0" collapsed="false">
      <c r="D206" s="23"/>
      <c r="G206" s="26"/>
    </row>
    <row r="207" customFormat="false" ht="16.5" hidden="false" customHeight="false" outlineLevel="0" collapsed="false">
      <c r="D207" s="23"/>
      <c r="G207" s="26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  <row r="492" customFormat="false" ht="16.5" hidden="false" customHeight="false" outlineLevel="0" collapsed="false">
      <c r="D492" s="23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Dell</cp:lastModifiedBy>
  <cp:lastPrinted>2007-11-30T22:40:57Z</cp:lastPrinted>
  <dcterms:modified xsi:type="dcterms:W3CDTF">2007-12-01T20:24:04Z</dcterms:modified>
  <cp:revision>0</cp:revision>
  <dc:subject/>
  <dc:title/>
</cp:coreProperties>
</file>